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51219372"/>
        <c:axId val="500288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54106253"/>
        <c:axId val="9697644"/>
      </c:scatterChart>
      <c:valAx>
        <c:axId val="5121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50"/>
        <c:crossesAt val="0"/>
        <c:crossBetween val="midCat"/>
      </c:valAx>
      <c:valAx>
        <c:axId val="500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372"/>
        <c:crossesAt val="0"/>
        <c:crossBetween val="midCat"/>
      </c:valAx>
      <c:valAx>
        <c:axId val="5410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4"/>
        <c:crossBetween val="midCat"/>
      </c:valAx>
      <c:valAx>
        <c:axId val="96976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2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94046540"/>
        <c:axId val="4933337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94755652"/>
        <c:axId val="32204091"/>
      </c:scatterChart>
      <c:valAx>
        <c:axId val="9404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73"/>
        <c:crossesAt val="0"/>
        <c:crossBetween val="midCat"/>
      </c:valAx>
      <c:valAx>
        <c:axId val="493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540"/>
        <c:crossesAt val="0"/>
        <c:crossBetween val="midCat"/>
      </c:valAx>
      <c:valAx>
        <c:axId val="94755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091"/>
        <c:crossBetween val="midCat"/>
      </c:valAx>
      <c:valAx>
        <c:axId val="32204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6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28420017"/>
        <c:axId val="96716955"/>
      </c:scatterChart>
      <c:valAx>
        <c:axId val="284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55"/>
        <c:crossesAt val="0"/>
        <c:crossBetween val="midCat"/>
      </c:valAx>
      <c:valAx>
        <c:axId val="967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61108799"/>
        <c:axId val="24038548"/>
      </c:scatterChart>
      <c:valAx>
        <c:axId val="6110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48"/>
        <c:crossesAt val="0"/>
        <c:crossBetween val="midCat"/>
      </c:valAx>
      <c:valAx>
        <c:axId val="240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81946532"/>
        <c:axId val="84874592"/>
      </c:scatterChart>
      <c:valAx>
        <c:axId val="8194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592"/>
        <c:crossesAt val="0"/>
        <c:crossBetween val="midCat"/>
      </c:valAx>
      <c:valAx>
        <c:axId val="848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34210953"/>
        <c:axId val="73925702"/>
      </c:scatterChart>
      <c:valAx>
        <c:axId val="3421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02"/>
        <c:crossesAt val="0"/>
        <c:crossBetween val="midCat"/>
      </c:valAx>
      <c:valAx>
        <c:axId val="739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53584887"/>
        <c:axId val="99207746"/>
      </c:scatterChart>
      <c:valAx>
        <c:axId val="5358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46"/>
        <c:crossesAt val="0"/>
        <c:crossBetween val="midCat"/>
      </c:valAx>
      <c:valAx>
        <c:axId val="992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71032648"/>
        <c:axId val="50977471"/>
      </c:scatterChart>
      <c:valAx>
        <c:axId val="7103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71"/>
        <c:crossesAt val="0"/>
        <c:crossBetween val="midCat"/>
      </c:valAx>
      <c:valAx>
        <c:axId val="509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